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 отчет " sheetId="1" state="visible" r:id="rId2"/>
  </sheets>
  <definedNames>
    <definedName function="false" hidden="false" localSheetId="0" name="_xlnm.Print_Area" vbProcedure="false">'Финансов отчет '!$A$1:$I$46</definedName>
    <definedName function="false" hidden="false" localSheetId="0" name="_xlnm.Print_Titles" vbProcedure="false">'Финансов отчет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Fund:</t>
  </si>
  <si>
    <t xml:space="preserve">Beneficiary:</t>
  </si>
  <si>
    <t xml:space="preserve">Contract/Order No.</t>
  </si>
  <si>
    <t xml:space="preserve">Name of the project:</t>
  </si>
  <si>
    <t xml:space="preserve">Period of implementation of the project:</t>
  </si>
  <si>
    <t xml:space="preserve">Reporting period:</t>
  </si>
  <si>
    <t xml:space="preserve">Amount of advance payment received:</t>
  </si>
  <si>
    <t xml:space="preserve">BGN</t>
  </si>
  <si>
    <t xml:space="preserve">F I N A N C I A L     R E P O R T</t>
  </si>
  <si>
    <t xml:space="preserve">AMOUNTS IN EUR</t>
  </si>
  <si>
    <t xml:space="preserve">Budget item</t>
  </si>
  <si>
    <t xml:space="preserve">Name of budget headings</t>
  </si>
  <si>
    <t xml:space="preserve">Funds in the budget under Grant Financial Aid Contract - in BGN</t>
  </si>
  <si>
    <t xml:space="preserve">Current budget after the reallocation of funds</t>
  </si>
  <si>
    <t xml:space="preserve">Expenses for the reporting period</t>
  </si>
  <si>
    <t xml:space="preserve">Sum of  verified amounts from PO for previous interim reports</t>
  </si>
  <si>
    <t xml:space="preserve">Expenses to date with accumulation</t>
  </si>
  <si>
    <t xml:space="preserve">Remaining funds for spending </t>
  </si>
  <si>
    <t xml:space="preserve">Sum reported to date: sum expressed as percentage</t>
  </si>
  <si>
    <t xml:space="preserve">Funds in the budget under Grant Financial Aid Contract - converted into EUR</t>
  </si>
  <si>
    <t xml:space="preserve">col.1</t>
  </si>
  <si>
    <t xml:space="preserve">col.2</t>
  </si>
  <si>
    <t xml:space="preserve">col.3</t>
  </si>
  <si>
    <t xml:space="preserve">col.4</t>
  </si>
  <si>
    <t xml:space="preserve">col.5</t>
  </si>
  <si>
    <t xml:space="preserve">col.6</t>
  </si>
  <si>
    <t xml:space="preserve">col.7</t>
  </si>
  <si>
    <t xml:space="preserve">col.8</t>
  </si>
  <si>
    <t xml:space="preserve">col.9</t>
  </si>
  <si>
    <t xml:space="preserve">к.8</t>
  </si>
  <si>
    <t xml:space="preserve">(col.5+col.6)</t>
  </si>
  <si>
    <t xml:space="preserve">(col.3-col.6)</t>
  </si>
  <si>
    <t xml:space="preserve">(col.4+col.5)</t>
  </si>
  <si>
    <t xml:space="preserve">(col.4+col.7)</t>
  </si>
  <si>
    <t xml:space="preserve">I</t>
  </si>
  <si>
    <r>
      <rPr>
        <b val="true"/>
        <i val="true"/>
        <sz val="10"/>
        <rFont val="Arial"/>
        <family val="2"/>
        <charset val="204"/>
      </rPr>
      <t xml:space="preserve">STAFF COSTS
</t>
    </r>
    <r>
      <rPr>
        <i val="true"/>
        <sz val="10"/>
        <color rgb="FF000000"/>
        <rFont val="Arial"/>
        <family val="2"/>
        <charset val="204"/>
      </rPr>
      <t xml:space="preserve">(subtotal for the budget item)</t>
    </r>
  </si>
  <si>
    <r>
      <rPr>
        <b val="true"/>
        <sz val="10"/>
        <rFont val="Arial"/>
        <family val="2"/>
        <charset val="204"/>
      </rPr>
      <t xml:space="preserve"> 1.Remunerations</t>
    </r>
    <r>
      <rPr>
        <sz val="10"/>
        <rFont val="Arial"/>
        <family val="2"/>
        <charset val="204"/>
      </rPr>
      <t xml:space="preserve"> (comprising actual salaries plus social security charges on remuneration)</t>
    </r>
  </si>
  <si>
    <t xml:space="preserve">1.1. Remunerations</t>
  </si>
  <si>
    <t xml:space="preserve">1.2. Social security charges</t>
  </si>
  <si>
    <r>
      <rPr>
        <b val="true"/>
        <sz val="10"/>
        <rFont val="Arial"/>
        <family val="2"/>
        <charset val="204"/>
      </rPr>
      <t xml:space="preserve"> 2. Travel costs </t>
    </r>
    <r>
      <rPr>
        <sz val="10"/>
        <rFont val="Arial"/>
        <family val="2"/>
        <charset val="204"/>
      </rPr>
      <t xml:space="preserve">(transport, daily allowances, accommodation, visas and insurance costs ) </t>
    </r>
  </si>
  <si>
    <t xml:space="preserve">2.1. Transport </t>
  </si>
  <si>
    <t xml:space="preserve">2.2. Daily allowances </t>
  </si>
  <si>
    <t xml:space="preserve">2.3. Accommodation</t>
  </si>
  <si>
    <t xml:space="preserve">2.4. Visas</t>
  </si>
  <si>
    <t xml:space="preserve">2.5. Insurance for business trips abroad</t>
  </si>
  <si>
    <t xml:space="preserve">II</t>
  </si>
  <si>
    <r>
      <rPr>
        <b val="true"/>
        <i val="true"/>
        <sz val="10"/>
        <rFont val="Arial"/>
        <family val="2"/>
        <charset val="204"/>
      </rPr>
      <t xml:space="preserve">TANGIBLE FIXED ASSETS COSTS 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3. Costs of purchase of equipment, facilities and furniture</t>
  </si>
  <si>
    <t xml:space="preserve">4. Costs of purchase of land and real estate</t>
  </si>
  <si>
    <t xml:space="preserve">III</t>
  </si>
  <si>
    <r>
      <rPr>
        <b val="true"/>
        <i val="true"/>
        <sz val="10"/>
        <rFont val="Arial"/>
        <family val="2"/>
        <charset val="204"/>
      </rPr>
      <t xml:space="preserve">INTANGIBLE FIXED ASSETS COSTS 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5. Software, patents, licenses, etc.</t>
  </si>
  <si>
    <t xml:space="preserve">IV</t>
  </si>
  <si>
    <r>
      <rPr>
        <b val="true"/>
        <i val="true"/>
        <sz val="10"/>
        <rFont val="Arial"/>
        <family val="2"/>
        <charset val="204"/>
      </rPr>
      <t xml:space="preserve">SERVICE COSTS 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6. Cost of renting movable and immovable property</t>
  </si>
  <si>
    <t xml:space="preserve">7. Other services costs</t>
  </si>
  <si>
    <t xml:space="preserve">8. Other direct costs</t>
  </si>
  <si>
    <t xml:space="preserve">V</t>
  </si>
  <si>
    <r>
      <rPr>
        <b val="true"/>
        <i val="true"/>
        <sz val="10"/>
        <rFont val="Arial"/>
        <family val="2"/>
        <charset val="204"/>
      </rPr>
      <t xml:space="preserve">MATERIAL COSTS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9. Consumables and supplies</t>
  </si>
  <si>
    <t xml:space="preserve">VI</t>
  </si>
  <si>
    <r>
      <rPr>
        <b val="true"/>
        <i val="true"/>
        <sz val="10"/>
        <rFont val="Arial"/>
        <family val="2"/>
        <charset val="204"/>
      </rPr>
      <t xml:space="preserve">CONSTRUCTION COSTS 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10. Construction, reconstruction/renovation and other activities related to construction </t>
  </si>
  <si>
    <t xml:space="preserve">VII</t>
  </si>
  <si>
    <r>
      <rPr>
        <b val="true"/>
        <i val="true"/>
        <sz val="10"/>
        <rFont val="Arial"/>
        <family val="2"/>
        <charset val="204"/>
      </rPr>
      <t xml:space="preserve">ELIGIBLE INDIRECT COSTS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11. Indirect costs (overheads)</t>
  </si>
  <si>
    <t xml:space="preserve">TOTAL EIGIBLE COSTS
(total for budget items I-VII)</t>
  </si>
  <si>
    <t xml:space="preserve">Drafted by:</t>
  </si>
  <si>
    <t xml:space="preserve">Coordinated by:</t>
  </si>
  <si>
    <t xml:space="preserve">name and signature of the project accountant</t>
  </si>
  <si>
    <t xml:space="preserve">name and signature of the project Man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0</xdr:rowOff>
    </xdr:from>
    <xdr:to>
      <xdr:col>6</xdr:col>
      <xdr:colOff>1080</xdr:colOff>
      <xdr:row>69</xdr:row>
      <xdr:rowOff>9720</xdr:rowOff>
    </xdr:to>
    <xdr:sp>
      <xdr:nvSpPr>
        <xdr:cNvPr id="0" name="TextBox 1"/>
        <xdr:cNvSpPr/>
      </xdr:nvSpPr>
      <xdr:spPr>
        <a:xfrm>
          <a:off x="30240" y="10401480"/>
          <a:ext cx="7740000" cy="348624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xplanation on completing the FINANCIAL REPOR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ws budget items, according to the grant contract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ists the names of the planned budget items. The Beneficiary should also add the budget headings from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etailed budget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o the contract by inserting new headings into the table and transpose correctly all formulas, ensuring that subtotals for budget items comprise all headings therein included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uld contain filled in budgeted amounts under the contract in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BG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with figures up to two decimal plac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uld contain the current budget for the respective period filled in (upon an approved change established by either an Annex or a notification letter). In case no changes have been made the sums from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l.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all be carried over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uld contain the expenses for the reported period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uld contain the filled in totals of P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verifie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not the reported) amounts from previous interim reports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calculates the expenses to date with accumulation, as a total of col.5+col.6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ws the remaining funds for spending as a difference from col.3-col.6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Column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hows in percent the sum reported to date in various budget items and the total percentage of funds spent to date under the projec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No supplementary table in EUR shall be filled in as it automatically recalculates the amounts from the main table in EUR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ly the part of the table in BGN  should be printed and signed, and the euro table is a checklist and should be available in the uploaded fil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90" workbookViewId="0">
      <selection pane="topLeft" activeCell="A4" activeCellId="0" sqref="A4:G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49.7"/>
    <col collapsed="false" customWidth="true" hidden="false" outlineLevel="0" max="3" min="3" style="3" width="13.14"/>
    <col collapsed="false" customWidth="true" hidden="false" outlineLevel="0" max="4" min="4" style="4" width="12.14"/>
    <col collapsed="false" customWidth="true" hidden="false" outlineLevel="0" max="5" min="5" style="5" width="11.56"/>
    <col collapsed="false" customWidth="true" hidden="false" outlineLevel="0" max="6" min="6" style="5" width="12.99"/>
    <col collapsed="false" customWidth="true" hidden="false" outlineLevel="0" max="7" min="7" style="5" width="15.28"/>
    <col collapsed="false" customWidth="true" hidden="false" outlineLevel="0" max="8" min="8" style="5" width="12.56"/>
    <col collapsed="false" customWidth="true" hidden="false" outlineLevel="0" max="9" min="9" style="6" width="13.7"/>
    <col collapsed="false" customWidth="false" hidden="false" outlineLevel="0" max="11" min="10" style="1" width="9.14"/>
    <col collapsed="false" customWidth="true" hidden="false" outlineLevel="0" max="12" min="12" style="1" width="13.85"/>
    <col collapsed="false" customWidth="true" hidden="false" outlineLevel="0" max="13" min="13" style="1" width="13.14"/>
    <col collapsed="false" customWidth="true" hidden="false" outlineLevel="0" max="14" min="14" style="1" width="14.14"/>
    <col collapsed="false" customWidth="true" hidden="false" outlineLevel="0" max="15" min="15" style="1" width="13.99"/>
    <col collapsed="false" customWidth="true" hidden="false" outlineLevel="0" max="16" min="16" style="1" width="14.7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</v>
      </c>
      <c r="B3" s="7"/>
      <c r="C3" s="9"/>
      <c r="D3" s="9"/>
      <c r="E3" s="9"/>
      <c r="F3" s="9"/>
      <c r="G3" s="9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10" t="s">
        <v>6</v>
      </c>
    </row>
    <row r="8" customFormat="false" ht="13.5" hidden="false" customHeight="false" outlineLevel="0" collapsed="false">
      <c r="I8" s="11" t="s">
        <v>7</v>
      </c>
    </row>
    <row r="9" customFormat="false" ht="15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L9" s="13" t="s">
        <v>9</v>
      </c>
      <c r="M9" s="13"/>
      <c r="N9" s="13"/>
      <c r="O9" s="13"/>
      <c r="P9" s="13"/>
      <c r="Q9" s="14"/>
    </row>
    <row r="10" customFormat="false" ht="12.75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18" t="s">
        <v>16</v>
      </c>
      <c r="H10" s="18" t="s">
        <v>17</v>
      </c>
      <c r="I10" s="20" t="s">
        <v>18</v>
      </c>
      <c r="L10" s="17" t="s">
        <v>19</v>
      </c>
      <c r="M10" s="18" t="s">
        <v>13</v>
      </c>
      <c r="N10" s="19" t="s">
        <v>14</v>
      </c>
      <c r="O10" s="18" t="s">
        <v>15</v>
      </c>
      <c r="P10" s="18" t="s">
        <v>16</v>
      </c>
      <c r="Q10" s="18" t="s">
        <v>17</v>
      </c>
    </row>
    <row r="11" customFormat="false" ht="12.75" hidden="false" customHeight="true" outlineLevel="0" collapsed="false">
      <c r="A11" s="15"/>
      <c r="B11" s="16"/>
      <c r="C11" s="17"/>
      <c r="D11" s="18"/>
      <c r="E11" s="19"/>
      <c r="F11" s="18"/>
      <c r="G11" s="18"/>
      <c r="H11" s="18"/>
      <c r="I11" s="20"/>
      <c r="L11" s="17"/>
      <c r="M11" s="18"/>
      <c r="N11" s="19"/>
      <c r="O11" s="18"/>
      <c r="P11" s="18"/>
      <c r="Q11" s="18"/>
    </row>
    <row r="12" customFormat="false" ht="12.75" hidden="false" customHeight="true" outlineLevel="0" collapsed="false">
      <c r="A12" s="15"/>
      <c r="B12" s="16"/>
      <c r="C12" s="17"/>
      <c r="D12" s="18"/>
      <c r="E12" s="19"/>
      <c r="F12" s="18"/>
      <c r="G12" s="18"/>
      <c r="H12" s="18"/>
      <c r="I12" s="20"/>
      <c r="L12" s="17"/>
      <c r="M12" s="18"/>
      <c r="N12" s="19"/>
      <c r="O12" s="18"/>
      <c r="P12" s="18"/>
      <c r="Q12" s="18"/>
    </row>
    <row r="13" customFormat="false" ht="64.5" hidden="false" customHeight="true" outlineLevel="0" collapsed="false">
      <c r="A13" s="15"/>
      <c r="B13" s="16"/>
      <c r="C13" s="17"/>
      <c r="D13" s="18"/>
      <c r="E13" s="19"/>
      <c r="F13" s="18"/>
      <c r="G13" s="18"/>
      <c r="H13" s="18"/>
      <c r="I13" s="20"/>
      <c r="L13" s="17"/>
      <c r="M13" s="18"/>
      <c r="N13" s="19"/>
      <c r="O13" s="18"/>
      <c r="P13" s="18"/>
      <c r="Q13" s="18"/>
    </row>
    <row r="14" s="23" customFormat="true" ht="12.75" hidden="false" customHeight="false" outlineLevel="0" collapsed="false">
      <c r="A14" s="21" t="s">
        <v>20</v>
      </c>
      <c r="B14" s="22" t="s">
        <v>21</v>
      </c>
      <c r="C14" s="21" t="s">
        <v>22</v>
      </c>
      <c r="D14" s="22" t="s">
        <v>23</v>
      </c>
      <c r="E14" s="21" t="s">
        <v>24</v>
      </c>
      <c r="F14" s="22" t="s">
        <v>25</v>
      </c>
      <c r="G14" s="21" t="s">
        <v>26</v>
      </c>
      <c r="H14" s="22" t="s">
        <v>27</v>
      </c>
      <c r="I14" s="22" t="s">
        <v>28</v>
      </c>
      <c r="L14" s="24" t="s">
        <v>21</v>
      </c>
      <c r="M14" s="25" t="s">
        <v>22</v>
      </c>
      <c r="N14" s="24" t="s">
        <v>23</v>
      </c>
      <c r="O14" s="25" t="s">
        <v>24</v>
      </c>
      <c r="P14" s="24" t="s">
        <v>25</v>
      </c>
      <c r="Q14" s="22" t="s">
        <v>29</v>
      </c>
    </row>
    <row r="15" customFormat="false" ht="12.75" hidden="false" customHeight="false" outlineLevel="0" collapsed="false">
      <c r="A15" s="26"/>
      <c r="B15" s="27"/>
      <c r="C15" s="22"/>
      <c r="D15" s="28"/>
      <c r="E15" s="26"/>
      <c r="F15" s="26"/>
      <c r="G15" s="26" t="s">
        <v>30</v>
      </c>
      <c r="H15" s="26" t="s">
        <v>31</v>
      </c>
      <c r="I15" s="26"/>
      <c r="L15" s="22"/>
      <c r="M15" s="28"/>
      <c r="N15" s="26"/>
      <c r="O15" s="26"/>
      <c r="P15" s="26" t="s">
        <v>32</v>
      </c>
      <c r="Q15" s="26" t="s">
        <v>33</v>
      </c>
    </row>
    <row r="16" customFormat="false" ht="25.5" hidden="false" customHeight="false" outlineLevel="0" collapsed="false">
      <c r="A16" s="29" t="s">
        <v>34</v>
      </c>
      <c r="B16" s="30" t="s">
        <v>35</v>
      </c>
      <c r="C16" s="31" t="n">
        <f aca="false">C17+C20</f>
        <v>0</v>
      </c>
      <c r="D16" s="31" t="n">
        <f aca="false">D17+D20</f>
        <v>0</v>
      </c>
      <c r="E16" s="31" t="n">
        <f aca="false">E17+E20</f>
        <v>0</v>
      </c>
      <c r="F16" s="31" t="n">
        <f aca="false">F17+F20</f>
        <v>0</v>
      </c>
      <c r="G16" s="31" t="n">
        <f aca="false">G17+G20</f>
        <v>0</v>
      </c>
      <c r="H16" s="31" t="n">
        <f aca="false">H17+H20</f>
        <v>0</v>
      </c>
      <c r="I16" s="32" t="e">
        <f aca="false">G16/D16</f>
        <v>#DIV/0!</v>
      </c>
      <c r="L16" s="33" t="n">
        <f aca="false">C16/1.9558</f>
        <v>0</v>
      </c>
      <c r="M16" s="33" t="n">
        <f aca="false">D16/1.9558</f>
        <v>0</v>
      </c>
      <c r="N16" s="33" t="n">
        <f aca="false">E16/1.9558</f>
        <v>0</v>
      </c>
      <c r="O16" s="33" t="n">
        <f aca="false">F16/1.9558</f>
        <v>0</v>
      </c>
      <c r="P16" s="33" t="n">
        <f aca="false">G16/1.9558</f>
        <v>0</v>
      </c>
      <c r="Q16" s="31" t="n">
        <f aca="false">Q17+Q20</f>
        <v>0</v>
      </c>
    </row>
    <row r="17" customFormat="false" ht="25.5" hidden="false" customHeight="false" outlineLevel="0" collapsed="false">
      <c r="A17" s="34"/>
      <c r="B17" s="35" t="s">
        <v>36</v>
      </c>
      <c r="C17" s="36" t="n">
        <f aca="false">C18+C19</f>
        <v>0</v>
      </c>
      <c r="D17" s="36" t="n">
        <f aca="false">D18+D19</f>
        <v>0</v>
      </c>
      <c r="E17" s="36" t="n">
        <f aca="false">E18+E19</f>
        <v>0</v>
      </c>
      <c r="F17" s="36" t="n">
        <f aca="false">F18+F19</f>
        <v>0</v>
      </c>
      <c r="G17" s="36" t="n">
        <f aca="false">G18+G19</f>
        <v>0</v>
      </c>
      <c r="H17" s="36" t="n">
        <f aca="false">H18+H19</f>
        <v>0</v>
      </c>
      <c r="I17" s="37"/>
      <c r="L17" s="36" t="n">
        <f aca="false">C17/1.9558</f>
        <v>0</v>
      </c>
      <c r="M17" s="36" t="n">
        <f aca="false">D17/1.9558</f>
        <v>0</v>
      </c>
      <c r="N17" s="36" t="n">
        <f aca="false">E17/1.9558</f>
        <v>0</v>
      </c>
      <c r="O17" s="36" t="n">
        <f aca="false">F17/1.9558</f>
        <v>0</v>
      </c>
      <c r="P17" s="36" t="n">
        <f aca="false">G17/1.9558</f>
        <v>0</v>
      </c>
      <c r="Q17" s="36" t="n">
        <f aca="false">Q18+Q19</f>
        <v>0</v>
      </c>
    </row>
    <row r="18" customFormat="false" ht="12.75" hidden="false" customHeight="true" outlineLevel="0" collapsed="false">
      <c r="A18" s="34"/>
      <c r="B18" s="38" t="s">
        <v>37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f aca="false">E18+F18</f>
        <v>0</v>
      </c>
      <c r="H18" s="39" t="n">
        <f aca="false">D18-G18</f>
        <v>0</v>
      </c>
      <c r="I18" s="37"/>
      <c r="L18" s="40" t="n">
        <f aca="false">C18/1.9558</f>
        <v>0</v>
      </c>
      <c r="M18" s="40" t="n">
        <f aca="false">D18/1.9558</f>
        <v>0</v>
      </c>
      <c r="N18" s="40" t="n">
        <f aca="false">E18/1.9558</f>
        <v>0</v>
      </c>
      <c r="O18" s="40" t="n">
        <f aca="false">F18/1.9558</f>
        <v>0</v>
      </c>
      <c r="P18" s="40" t="n">
        <f aca="false">G18/1.9558</f>
        <v>0</v>
      </c>
      <c r="Q18" s="40" t="n">
        <f aca="false">M18-P18</f>
        <v>0</v>
      </c>
    </row>
    <row r="19" customFormat="false" ht="12.75" hidden="false" customHeight="false" outlineLevel="0" collapsed="false">
      <c r="A19" s="34"/>
      <c r="B19" s="38" t="s">
        <v>38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f aca="false">E19+F19</f>
        <v>0</v>
      </c>
      <c r="H19" s="39" t="n">
        <f aca="false">D19-G19</f>
        <v>0</v>
      </c>
      <c r="I19" s="37"/>
      <c r="L19" s="40" t="n">
        <f aca="false">C19/1.9558</f>
        <v>0</v>
      </c>
      <c r="M19" s="40" t="n">
        <f aca="false">D19/1.9558</f>
        <v>0</v>
      </c>
      <c r="N19" s="40" t="n">
        <f aca="false">E19/1.9558</f>
        <v>0</v>
      </c>
      <c r="O19" s="40" t="n">
        <f aca="false">F19/1.9558</f>
        <v>0</v>
      </c>
      <c r="P19" s="40" t="n">
        <f aca="false">G19/1.9558</f>
        <v>0</v>
      </c>
      <c r="Q19" s="40" t="n">
        <f aca="false">M19-P19</f>
        <v>0</v>
      </c>
    </row>
    <row r="20" customFormat="false" ht="25.5" hidden="false" customHeight="false" outlineLevel="0" collapsed="false">
      <c r="A20" s="34"/>
      <c r="B20" s="41" t="s">
        <v>39</v>
      </c>
      <c r="C20" s="36" t="n">
        <f aca="false">SUM(C21:C25)</f>
        <v>0</v>
      </c>
      <c r="D20" s="36" t="n">
        <f aca="false">SUM(D21:D25)</f>
        <v>0</v>
      </c>
      <c r="E20" s="36" t="n">
        <f aca="false">SUM(E21:E25)</f>
        <v>0</v>
      </c>
      <c r="F20" s="36" t="n">
        <f aca="false">SUM(F21:F25)</f>
        <v>0</v>
      </c>
      <c r="G20" s="36" t="n">
        <f aca="false">SUM(G21:G25)</f>
        <v>0</v>
      </c>
      <c r="H20" s="36" t="n">
        <f aca="false">SUM(H21:H25)</f>
        <v>0</v>
      </c>
      <c r="I20" s="36"/>
      <c r="L20" s="36" t="n">
        <f aca="false">C20/1.9558</f>
        <v>0</v>
      </c>
      <c r="M20" s="36" t="n">
        <f aca="false">D20/1.9558</f>
        <v>0</v>
      </c>
      <c r="N20" s="36" t="n">
        <f aca="false">E20/1.9558</f>
        <v>0</v>
      </c>
      <c r="O20" s="36" t="n">
        <f aca="false">F20/1.9558</f>
        <v>0</v>
      </c>
      <c r="P20" s="36" t="n">
        <f aca="false">G20/1.9558</f>
        <v>0</v>
      </c>
      <c r="Q20" s="36" t="n">
        <f aca="false">SUM(Q21:Q25)</f>
        <v>0</v>
      </c>
    </row>
    <row r="21" customFormat="false" ht="12.75" hidden="false" customHeight="false" outlineLevel="0" collapsed="false">
      <c r="A21" s="34"/>
      <c r="B21" s="42" t="s">
        <v>4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f aca="false">E21+F21</f>
        <v>0</v>
      </c>
      <c r="H21" s="40" t="n">
        <f aca="false">D21-G21</f>
        <v>0</v>
      </c>
      <c r="I21" s="37"/>
      <c r="L21" s="40" t="n">
        <f aca="false">C21/1.9558</f>
        <v>0</v>
      </c>
      <c r="M21" s="40" t="n">
        <f aca="false">D21/1.9558</f>
        <v>0</v>
      </c>
      <c r="N21" s="40" t="n">
        <f aca="false">E21/1.9558</f>
        <v>0</v>
      </c>
      <c r="O21" s="40" t="n">
        <f aca="false">F21/1.9558</f>
        <v>0</v>
      </c>
      <c r="P21" s="40" t="n">
        <f aca="false">G21/1.9558</f>
        <v>0</v>
      </c>
      <c r="Q21" s="40" t="n">
        <f aca="false">M21-P21</f>
        <v>0</v>
      </c>
    </row>
    <row r="22" customFormat="false" ht="12.75" hidden="false" customHeight="false" outlineLevel="0" collapsed="false">
      <c r="A22" s="34"/>
      <c r="B22" s="42" t="s">
        <v>41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f aca="false">E22+F22</f>
        <v>0</v>
      </c>
      <c r="H22" s="40" t="n">
        <f aca="false">D22-G22</f>
        <v>0</v>
      </c>
      <c r="I22" s="37"/>
      <c r="L22" s="40" t="n">
        <f aca="false">C22/1.9558</f>
        <v>0</v>
      </c>
      <c r="M22" s="40" t="n">
        <f aca="false">D22/1.9558</f>
        <v>0</v>
      </c>
      <c r="N22" s="40" t="n">
        <f aca="false">E22/1.9558</f>
        <v>0</v>
      </c>
      <c r="O22" s="40" t="n">
        <f aca="false">F22/1.9558</f>
        <v>0</v>
      </c>
      <c r="P22" s="40" t="n">
        <f aca="false">G22/1.9558</f>
        <v>0</v>
      </c>
      <c r="Q22" s="40" t="n">
        <f aca="false">M22-P22</f>
        <v>0</v>
      </c>
    </row>
    <row r="23" customFormat="false" ht="12.75" hidden="false" customHeight="false" outlineLevel="0" collapsed="false">
      <c r="A23" s="34"/>
      <c r="B23" s="42" t="s">
        <v>42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f aca="false">E23+F23</f>
        <v>0</v>
      </c>
      <c r="H23" s="40" t="n">
        <f aca="false">D23-G23</f>
        <v>0</v>
      </c>
      <c r="I23" s="37"/>
      <c r="L23" s="40" t="n">
        <f aca="false">C23/1.9558</f>
        <v>0</v>
      </c>
      <c r="M23" s="40" t="n">
        <f aca="false">D23/1.9558</f>
        <v>0</v>
      </c>
      <c r="N23" s="40" t="n">
        <f aca="false">E23/1.9558</f>
        <v>0</v>
      </c>
      <c r="O23" s="40" t="n">
        <f aca="false">F23/1.9558</f>
        <v>0</v>
      </c>
      <c r="P23" s="40" t="n">
        <f aca="false">G23/1.9558</f>
        <v>0</v>
      </c>
      <c r="Q23" s="40" t="n">
        <f aca="false">M23-P23</f>
        <v>0</v>
      </c>
    </row>
    <row r="24" customFormat="false" ht="12.75" hidden="false" customHeight="false" outlineLevel="0" collapsed="false">
      <c r="A24" s="34"/>
      <c r="B24" s="42" t="s">
        <v>43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f aca="false">E24+F24</f>
        <v>0</v>
      </c>
      <c r="H24" s="40" t="n">
        <f aca="false">D24-G24</f>
        <v>0</v>
      </c>
      <c r="I24" s="37"/>
      <c r="L24" s="40" t="n">
        <f aca="false">C24/1.9558</f>
        <v>0</v>
      </c>
      <c r="M24" s="40" t="n">
        <f aca="false">D24/1.9558</f>
        <v>0</v>
      </c>
      <c r="N24" s="40" t="n">
        <f aca="false">E24/1.9558</f>
        <v>0</v>
      </c>
      <c r="O24" s="40" t="n">
        <f aca="false">F24/1.9558</f>
        <v>0</v>
      </c>
      <c r="P24" s="40" t="n">
        <f aca="false">G24/1.9558</f>
        <v>0</v>
      </c>
      <c r="Q24" s="40" t="n">
        <f aca="false">M24-P24</f>
        <v>0</v>
      </c>
    </row>
    <row r="25" customFormat="false" ht="12.75" hidden="false" customHeight="false" outlineLevel="0" collapsed="false">
      <c r="A25" s="34"/>
      <c r="B25" s="42" t="s">
        <v>44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f aca="false">E25+F25</f>
        <v>0</v>
      </c>
      <c r="H25" s="40" t="n">
        <f aca="false">D25-G25</f>
        <v>0</v>
      </c>
      <c r="I25" s="37"/>
      <c r="L25" s="40" t="n">
        <f aca="false">C25/1.9558</f>
        <v>0</v>
      </c>
      <c r="M25" s="40" t="n">
        <f aca="false">D25/1.9558</f>
        <v>0</v>
      </c>
      <c r="N25" s="40" t="n">
        <f aca="false">E25/1.9558</f>
        <v>0</v>
      </c>
      <c r="O25" s="40" t="n">
        <f aca="false">F25/1.9558</f>
        <v>0</v>
      </c>
      <c r="P25" s="40" t="n">
        <f aca="false">G25/1.9558</f>
        <v>0</v>
      </c>
      <c r="Q25" s="40" t="n">
        <f aca="false">M25-P25</f>
        <v>0</v>
      </c>
    </row>
    <row r="26" customFormat="false" ht="25.5" hidden="false" customHeight="false" outlineLevel="0" collapsed="false">
      <c r="A26" s="29" t="s">
        <v>45</v>
      </c>
      <c r="B26" s="43" t="s">
        <v>46</v>
      </c>
      <c r="C26" s="44" t="n">
        <f aca="false">C27+C28</f>
        <v>0</v>
      </c>
      <c r="D26" s="44" t="n">
        <f aca="false">D27+D28</f>
        <v>0</v>
      </c>
      <c r="E26" s="44" t="n">
        <f aca="false">E27+E28</f>
        <v>0</v>
      </c>
      <c r="F26" s="44" t="n">
        <f aca="false">F27+F28</f>
        <v>0</v>
      </c>
      <c r="G26" s="44" t="n">
        <f aca="false">G27+G28</f>
        <v>0</v>
      </c>
      <c r="H26" s="44" t="n">
        <f aca="false">H27+H28</f>
        <v>0</v>
      </c>
      <c r="I26" s="32" t="e">
        <f aca="false">G26/D26</f>
        <v>#DIV/0!</v>
      </c>
      <c r="L26" s="33" t="n">
        <f aca="false">C26/1.9558</f>
        <v>0</v>
      </c>
      <c r="M26" s="33" t="n">
        <f aca="false">D26/1.9558</f>
        <v>0</v>
      </c>
      <c r="N26" s="33" t="n">
        <f aca="false">E26/1.9558</f>
        <v>0</v>
      </c>
      <c r="O26" s="33" t="n">
        <f aca="false">F26/1.9558</f>
        <v>0</v>
      </c>
      <c r="P26" s="33" t="n">
        <f aca="false">G26/1.9558</f>
        <v>0</v>
      </c>
      <c r="Q26" s="44" t="n">
        <f aca="false">Q27</f>
        <v>0</v>
      </c>
    </row>
    <row r="27" customFormat="false" ht="25.5" hidden="false" customHeight="false" outlineLevel="0" collapsed="false">
      <c r="A27" s="34"/>
      <c r="B27" s="35" t="s">
        <v>47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f aca="false">E27+F27</f>
        <v>0</v>
      </c>
      <c r="H27" s="36" t="n">
        <f aca="false">D27-G27</f>
        <v>0</v>
      </c>
      <c r="I27" s="45"/>
      <c r="L27" s="36" t="n">
        <f aca="false">C27/1.9558</f>
        <v>0</v>
      </c>
      <c r="M27" s="36" t="n">
        <f aca="false">D27/1.9558</f>
        <v>0</v>
      </c>
      <c r="N27" s="36" t="n">
        <f aca="false">E27/1.9558</f>
        <v>0</v>
      </c>
      <c r="O27" s="36" t="n">
        <f aca="false">F27/1.9558</f>
        <v>0</v>
      </c>
      <c r="P27" s="36" t="n">
        <f aca="false">G27/1.9558</f>
        <v>0</v>
      </c>
      <c r="Q27" s="36" t="n">
        <f aca="false">SUM(Q28:Q28)</f>
        <v>0</v>
      </c>
    </row>
    <row r="28" customFormat="false" ht="12.75" hidden="false" customHeight="false" outlineLevel="0" collapsed="false">
      <c r="A28" s="46"/>
      <c r="B28" s="41" t="s">
        <v>48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f aca="false">E28+F28</f>
        <v>0</v>
      </c>
      <c r="H28" s="36" t="n">
        <f aca="false">D28-G28</f>
        <v>0</v>
      </c>
      <c r="I28" s="37"/>
      <c r="L28" s="40" t="n">
        <f aca="false">C28/1.9558</f>
        <v>0</v>
      </c>
      <c r="M28" s="40" t="n">
        <f aca="false">D28/1.9558</f>
        <v>0</v>
      </c>
      <c r="N28" s="40" t="n">
        <f aca="false">E28/1.9558</f>
        <v>0</v>
      </c>
      <c r="O28" s="40" t="n">
        <f aca="false">F28/1.9558</f>
        <v>0</v>
      </c>
      <c r="P28" s="40" t="n">
        <f aca="false">G28/1.9558</f>
        <v>0</v>
      </c>
      <c r="Q28" s="40" t="n">
        <f aca="false">M28-P28</f>
        <v>0</v>
      </c>
    </row>
    <row r="29" customFormat="false" ht="25.5" hidden="false" customHeight="false" outlineLevel="0" collapsed="false">
      <c r="A29" s="29" t="s">
        <v>49</v>
      </c>
      <c r="B29" s="47" t="s">
        <v>50</v>
      </c>
      <c r="C29" s="44" t="n">
        <f aca="false">C30</f>
        <v>0</v>
      </c>
      <c r="D29" s="44" t="n">
        <f aca="false">D30</f>
        <v>0</v>
      </c>
      <c r="E29" s="44" t="n">
        <f aca="false">E30</f>
        <v>0</v>
      </c>
      <c r="F29" s="44" t="n">
        <f aca="false">F30</f>
        <v>0</v>
      </c>
      <c r="G29" s="44" t="n">
        <f aca="false">G30</f>
        <v>0</v>
      </c>
      <c r="H29" s="44" t="n">
        <f aca="false">H30</f>
        <v>0</v>
      </c>
      <c r="I29" s="32" t="e">
        <f aca="false">G29/D29</f>
        <v>#DIV/0!</v>
      </c>
      <c r="L29" s="33" t="n">
        <f aca="false">C29/1.9558</f>
        <v>0</v>
      </c>
      <c r="M29" s="33" t="n">
        <f aca="false">D29/1.9558</f>
        <v>0</v>
      </c>
      <c r="N29" s="33" t="n">
        <f aca="false">E29/1.9558</f>
        <v>0</v>
      </c>
      <c r="O29" s="33" t="n">
        <f aca="false">F29/1.9558</f>
        <v>0</v>
      </c>
      <c r="P29" s="33" t="n">
        <f aca="false">G29/1.9558</f>
        <v>0</v>
      </c>
      <c r="Q29" s="44" t="n">
        <f aca="false">Q30</f>
        <v>0</v>
      </c>
    </row>
    <row r="30" customFormat="false" ht="12.75" hidden="false" customHeight="false" outlineLevel="0" collapsed="false">
      <c r="A30" s="46"/>
      <c r="B30" s="41" t="s">
        <v>5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f aca="false">E30+F30</f>
        <v>0</v>
      </c>
      <c r="H30" s="36" t="n">
        <f aca="false">D30-G30</f>
        <v>0</v>
      </c>
      <c r="I30" s="37"/>
      <c r="L30" s="40"/>
      <c r="M30" s="40"/>
      <c r="N30" s="40"/>
      <c r="O30" s="40"/>
      <c r="P30" s="40"/>
      <c r="Q30" s="40"/>
    </row>
    <row r="31" customFormat="false" ht="25.5" hidden="false" customHeight="false" outlineLevel="0" collapsed="false">
      <c r="A31" s="29" t="s">
        <v>52</v>
      </c>
      <c r="B31" s="47" t="s">
        <v>53</v>
      </c>
      <c r="C31" s="44" t="n">
        <f aca="false">C32+C33+C34</f>
        <v>0</v>
      </c>
      <c r="D31" s="44" t="n">
        <f aca="false">D32+D33+D34</f>
        <v>0</v>
      </c>
      <c r="E31" s="44" t="n">
        <f aca="false">E32+E33+E34</f>
        <v>0</v>
      </c>
      <c r="F31" s="44" t="n">
        <f aca="false">F32+F33+F34</f>
        <v>0</v>
      </c>
      <c r="G31" s="44" t="n">
        <f aca="false">G32+G33+G34</f>
        <v>0</v>
      </c>
      <c r="H31" s="44" t="n">
        <f aca="false">H32+H33+H34</f>
        <v>0</v>
      </c>
      <c r="I31" s="32" t="e">
        <f aca="false">G31/D31</f>
        <v>#DIV/0!</v>
      </c>
      <c r="L31" s="33" t="n">
        <f aca="false">C31/1.9558</f>
        <v>0</v>
      </c>
      <c r="M31" s="33" t="n">
        <f aca="false">D31/1.9558</f>
        <v>0</v>
      </c>
      <c r="N31" s="33" t="n">
        <f aca="false">E31/1.9558</f>
        <v>0</v>
      </c>
      <c r="O31" s="33" t="n">
        <f aca="false">F31/1.9558</f>
        <v>0</v>
      </c>
      <c r="P31" s="33" t="n">
        <f aca="false">G31/1.9558</f>
        <v>0</v>
      </c>
      <c r="Q31" s="33" t="n">
        <f aca="false">H31/1.9558</f>
        <v>0</v>
      </c>
    </row>
    <row r="32" customFormat="false" ht="12.75" hidden="false" customHeight="false" outlineLevel="0" collapsed="false">
      <c r="A32" s="26"/>
      <c r="B32" s="41" t="s">
        <v>54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f aca="false">E32+F32</f>
        <v>0</v>
      </c>
      <c r="H32" s="36" t="n">
        <f aca="false">D32-G32</f>
        <v>0</v>
      </c>
      <c r="I32" s="37"/>
      <c r="L32" s="36" t="n">
        <f aca="false">C32/1.9558</f>
        <v>0</v>
      </c>
      <c r="M32" s="36" t="n">
        <f aca="false">D32/1.9558</f>
        <v>0</v>
      </c>
      <c r="N32" s="36" t="n">
        <f aca="false">E32/1.9558</f>
        <v>0</v>
      </c>
      <c r="O32" s="36" t="n">
        <f aca="false">F32/1.9558</f>
        <v>0</v>
      </c>
      <c r="P32" s="36" t="n">
        <f aca="false">G32/1.9558</f>
        <v>0</v>
      </c>
      <c r="Q32" s="36" t="n">
        <f aca="false">M32-P32</f>
        <v>0</v>
      </c>
    </row>
    <row r="33" customFormat="false" ht="13.5" hidden="false" customHeight="true" outlineLevel="0" collapsed="false">
      <c r="A33" s="26"/>
      <c r="B33" s="41" t="s">
        <v>55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f aca="false">E33+F33</f>
        <v>0</v>
      </c>
      <c r="H33" s="36" t="n">
        <f aca="false">D33-G33</f>
        <v>0</v>
      </c>
      <c r="I33" s="37"/>
      <c r="L33" s="36" t="n">
        <f aca="false">C33/1.9558</f>
        <v>0</v>
      </c>
      <c r="M33" s="36" t="n">
        <f aca="false">D33/1.9558</f>
        <v>0</v>
      </c>
      <c r="N33" s="36" t="n">
        <f aca="false">E33/1.9558</f>
        <v>0</v>
      </c>
      <c r="O33" s="36" t="n">
        <f aca="false">F33/1.9558</f>
        <v>0</v>
      </c>
      <c r="P33" s="36" t="n">
        <f aca="false">G33/1.9558</f>
        <v>0</v>
      </c>
      <c r="Q33" s="36" t="n">
        <f aca="false">M33-P33</f>
        <v>0</v>
      </c>
    </row>
    <row r="34" customFormat="false" ht="12.75" hidden="false" customHeight="false" outlineLevel="0" collapsed="false">
      <c r="A34" s="26"/>
      <c r="B34" s="41" t="s">
        <v>56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f aca="false">E34+F34</f>
        <v>0</v>
      </c>
      <c r="H34" s="36" t="n">
        <f aca="false">D34-G34</f>
        <v>0</v>
      </c>
      <c r="I34" s="37"/>
      <c r="L34" s="36" t="n">
        <f aca="false">C34/1.9558</f>
        <v>0</v>
      </c>
      <c r="M34" s="36" t="n">
        <f aca="false">D34/1.9558</f>
        <v>0</v>
      </c>
      <c r="N34" s="36" t="n">
        <f aca="false">E34/1.9558</f>
        <v>0</v>
      </c>
      <c r="O34" s="36" t="n">
        <f aca="false">F34/1.9558</f>
        <v>0</v>
      </c>
      <c r="P34" s="36" t="n">
        <f aca="false">G34/1.9558</f>
        <v>0</v>
      </c>
      <c r="Q34" s="36" t="n">
        <f aca="false">M34-P34</f>
        <v>0</v>
      </c>
    </row>
    <row r="35" customFormat="false" ht="25.5" hidden="false" customHeight="false" outlineLevel="0" collapsed="false">
      <c r="A35" s="29" t="s">
        <v>57</v>
      </c>
      <c r="B35" s="47" t="s">
        <v>58</v>
      </c>
      <c r="C35" s="44" t="n">
        <f aca="false">C36</f>
        <v>0</v>
      </c>
      <c r="D35" s="44" t="n">
        <f aca="false">D36</f>
        <v>0</v>
      </c>
      <c r="E35" s="44" t="n">
        <f aca="false">E36</f>
        <v>0</v>
      </c>
      <c r="F35" s="44" t="n">
        <f aca="false">F36</f>
        <v>0</v>
      </c>
      <c r="G35" s="44" t="n">
        <f aca="false">G36</f>
        <v>0</v>
      </c>
      <c r="H35" s="44" t="n">
        <f aca="false">H36</f>
        <v>0</v>
      </c>
      <c r="I35" s="32" t="e">
        <f aca="false">G35/D35</f>
        <v>#DIV/0!</v>
      </c>
      <c r="L35" s="33" t="n">
        <f aca="false">C35/1.9558</f>
        <v>0</v>
      </c>
      <c r="M35" s="33" t="n">
        <f aca="false">D35/1.9558</f>
        <v>0</v>
      </c>
      <c r="N35" s="33" t="n">
        <f aca="false">E35/1.9558</f>
        <v>0</v>
      </c>
      <c r="O35" s="33" t="n">
        <f aca="false">F35/1.9558</f>
        <v>0</v>
      </c>
      <c r="P35" s="33" t="n">
        <f aca="false">G35/1.9558</f>
        <v>0</v>
      </c>
      <c r="Q35" s="33" t="n">
        <f aca="false">Q36</f>
        <v>0</v>
      </c>
    </row>
    <row r="36" customFormat="false" ht="12.75" hidden="false" customHeight="false" outlineLevel="0" collapsed="false">
      <c r="A36" s="48"/>
      <c r="B36" s="41" t="s">
        <v>59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f aca="false">E36+F36</f>
        <v>0</v>
      </c>
      <c r="H36" s="36" t="n">
        <f aca="false">D36-G36</f>
        <v>0</v>
      </c>
      <c r="I36" s="49"/>
      <c r="L36" s="36" t="n">
        <f aca="false">C36/1.9558</f>
        <v>0</v>
      </c>
      <c r="M36" s="36" t="n">
        <f aca="false">D36/1.9558</f>
        <v>0</v>
      </c>
      <c r="N36" s="36" t="n">
        <f aca="false">E36/1.9558</f>
        <v>0</v>
      </c>
      <c r="O36" s="36" t="n">
        <f aca="false">F36/1.9558</f>
        <v>0</v>
      </c>
      <c r="P36" s="36" t="n">
        <f aca="false">G36/1.9558</f>
        <v>0</v>
      </c>
      <c r="Q36" s="40" t="n">
        <f aca="false">M36-P36</f>
        <v>0</v>
      </c>
    </row>
    <row r="37" customFormat="false" ht="25.5" hidden="false" customHeight="false" outlineLevel="0" collapsed="false">
      <c r="A37" s="50" t="s">
        <v>60</v>
      </c>
      <c r="B37" s="47" t="s">
        <v>61</v>
      </c>
      <c r="C37" s="44" t="n">
        <f aca="false">C38</f>
        <v>0</v>
      </c>
      <c r="D37" s="44" t="n">
        <f aca="false">D38</f>
        <v>0</v>
      </c>
      <c r="E37" s="44" t="n">
        <f aca="false">E38</f>
        <v>0</v>
      </c>
      <c r="F37" s="44" t="n">
        <f aca="false">F38</f>
        <v>0</v>
      </c>
      <c r="G37" s="44" t="n">
        <f aca="false">G38</f>
        <v>0</v>
      </c>
      <c r="H37" s="44" t="n">
        <f aca="false">H38</f>
        <v>0</v>
      </c>
      <c r="I37" s="51" t="e">
        <f aca="false">G37/D37</f>
        <v>#DIV/0!</v>
      </c>
      <c r="L37" s="33" t="n">
        <f aca="false">C37/1.9558</f>
        <v>0</v>
      </c>
      <c r="M37" s="33" t="n">
        <f aca="false">D37/1.9558</f>
        <v>0</v>
      </c>
      <c r="N37" s="33" t="n">
        <f aca="false">E37/1.9558</f>
        <v>0</v>
      </c>
      <c r="O37" s="33" t="n">
        <f aca="false">F37/1.9558</f>
        <v>0</v>
      </c>
      <c r="P37" s="33" t="n">
        <f aca="false">G37/1.9558</f>
        <v>0</v>
      </c>
      <c r="Q37" s="33" t="n">
        <f aca="false">Q38</f>
        <v>0</v>
      </c>
    </row>
    <row r="38" customFormat="false" ht="24" hidden="false" customHeight="true" outlineLevel="0" collapsed="false">
      <c r="A38" s="48"/>
      <c r="B38" s="41" t="s">
        <v>62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f aca="false">E38+F38</f>
        <v>0</v>
      </c>
      <c r="H38" s="36" t="n">
        <f aca="false">D38-G38</f>
        <v>0</v>
      </c>
      <c r="I38" s="49"/>
      <c r="L38" s="36" t="n">
        <f aca="false">C38/1.9558</f>
        <v>0</v>
      </c>
      <c r="M38" s="36" t="n">
        <f aca="false">D38/1.9558</f>
        <v>0</v>
      </c>
      <c r="N38" s="36" t="n">
        <f aca="false">E38/1.9558</f>
        <v>0</v>
      </c>
      <c r="O38" s="36" t="n">
        <f aca="false">F38/1.9558</f>
        <v>0</v>
      </c>
      <c r="P38" s="36" t="n">
        <f aca="false">G38/1.9558</f>
        <v>0</v>
      </c>
      <c r="Q38" s="40" t="n">
        <f aca="false">M38-P38</f>
        <v>0</v>
      </c>
    </row>
    <row r="39" s="52" customFormat="true" ht="25.5" hidden="false" customHeight="false" outlineLevel="0" collapsed="false">
      <c r="A39" s="29" t="s">
        <v>63</v>
      </c>
      <c r="B39" s="47" t="s">
        <v>64</v>
      </c>
      <c r="C39" s="44" t="n">
        <f aca="false">C40</f>
        <v>0</v>
      </c>
      <c r="D39" s="44" t="n">
        <f aca="false">D40</f>
        <v>0</v>
      </c>
      <c r="E39" s="44" t="n">
        <f aca="false">E40</f>
        <v>0</v>
      </c>
      <c r="F39" s="44" t="n">
        <f aca="false">F40</f>
        <v>0</v>
      </c>
      <c r="G39" s="44" t="n">
        <f aca="false">G40</f>
        <v>0</v>
      </c>
      <c r="H39" s="44" t="n">
        <f aca="false">H40</f>
        <v>0</v>
      </c>
      <c r="I39" s="32" t="e">
        <f aca="false">G39/D39</f>
        <v>#DIV/0!</v>
      </c>
      <c r="L39" s="31" t="n">
        <f aca="false">C39/1.9558</f>
        <v>0</v>
      </c>
      <c r="M39" s="31" t="n">
        <f aca="false">D39/1.9558</f>
        <v>0</v>
      </c>
      <c r="N39" s="31" t="n">
        <f aca="false">E39/1.9558</f>
        <v>0</v>
      </c>
      <c r="O39" s="31" t="n">
        <f aca="false">F39/1.9558</f>
        <v>0</v>
      </c>
      <c r="P39" s="31" t="n">
        <f aca="false">G39/1.9558</f>
        <v>0</v>
      </c>
      <c r="Q39" s="31" t="n">
        <f aca="false">Q40</f>
        <v>0</v>
      </c>
    </row>
    <row r="40" customFormat="false" ht="13.5" hidden="false" customHeight="false" outlineLevel="0" collapsed="false">
      <c r="A40" s="48"/>
      <c r="B40" s="41" t="s">
        <v>65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f aca="false">E40+F40</f>
        <v>0</v>
      </c>
      <c r="H40" s="36" t="n">
        <f aca="false">D40-G40</f>
        <v>0</v>
      </c>
      <c r="I40" s="49"/>
      <c r="L40" s="36" t="n">
        <f aca="false">C40/1.9558</f>
        <v>0</v>
      </c>
      <c r="M40" s="36" t="n">
        <f aca="false">D40/1.9558</f>
        <v>0</v>
      </c>
      <c r="N40" s="36" t="n">
        <f aca="false">E40/1.9558</f>
        <v>0</v>
      </c>
      <c r="O40" s="36" t="n">
        <f aca="false">F40/1.9558</f>
        <v>0</v>
      </c>
      <c r="P40" s="36" t="n">
        <f aca="false">G40/1.9558</f>
        <v>0</v>
      </c>
      <c r="Q40" s="40" t="n">
        <f aca="false">M40-P40</f>
        <v>0</v>
      </c>
    </row>
    <row r="41" customFormat="false" ht="35.25" hidden="false" customHeight="true" outlineLevel="0" collapsed="false">
      <c r="A41" s="53"/>
      <c r="B41" s="54" t="s">
        <v>66</v>
      </c>
      <c r="C41" s="55" t="n">
        <f aca="false">C16+C26+C29+C31+C35+C37+C39</f>
        <v>0</v>
      </c>
      <c r="D41" s="55" t="n">
        <f aca="false">D16+D26+D29+D31+D35+D37+D39</f>
        <v>0</v>
      </c>
      <c r="E41" s="55" t="n">
        <f aca="false">E16+E26+E29+E31+E35+E37+E39</f>
        <v>0</v>
      </c>
      <c r="F41" s="55" t="n">
        <f aca="false">F16+F26+F29+F31+F35+F37+F39</f>
        <v>0</v>
      </c>
      <c r="G41" s="55" t="n">
        <f aca="false">G16+G26+G29+G31+G35+G37+G39</f>
        <v>0</v>
      </c>
      <c r="H41" s="55" t="n">
        <f aca="false">H16+H26+H29+H31+H35+H37+H39</f>
        <v>0</v>
      </c>
      <c r="I41" s="56" t="e">
        <f aca="false">H41/D41</f>
        <v>#DIV/0!</v>
      </c>
      <c r="L41" s="55" t="n">
        <f aca="false">C41/1.9558</f>
        <v>0</v>
      </c>
      <c r="M41" s="55" t="n">
        <f aca="false">D41/1.9558</f>
        <v>0</v>
      </c>
      <c r="N41" s="55" t="n">
        <f aca="false">E41/1.9558</f>
        <v>0</v>
      </c>
      <c r="O41" s="55" t="n">
        <f aca="false">F41/1.9558</f>
        <v>0</v>
      </c>
      <c r="P41" s="55" t="n">
        <f aca="false">G41/1.9558</f>
        <v>0</v>
      </c>
      <c r="Q41" s="55" t="n">
        <f aca="false">H41/1.9558</f>
        <v>0</v>
      </c>
    </row>
    <row r="42" s="57" customFormat="true" ht="13.5" hidden="false" customHeight="true" outlineLevel="0" collapsed="false">
      <c r="D42" s="58"/>
      <c r="I42" s="59"/>
    </row>
    <row r="43" s="57" customFormat="true" ht="13.5" hidden="false" customHeight="true" outlineLevel="0" collapsed="false">
      <c r="D43" s="58"/>
      <c r="I43" s="60"/>
    </row>
    <row r="44" s="66" customFormat="true" ht="12.75" hidden="false" customHeight="true" outlineLevel="1" collapsed="false">
      <c r="A44" s="61"/>
      <c r="B44" s="62" t="s">
        <v>67</v>
      </c>
      <c r="C44" s="63"/>
      <c r="D44" s="64"/>
      <c r="E44" s="61"/>
      <c r="F44" s="61" t="s">
        <v>68</v>
      </c>
      <c r="G44" s="61"/>
      <c r="H44" s="65"/>
    </row>
    <row r="45" s="66" customFormat="true" ht="12.75" hidden="false" customHeight="true" outlineLevel="1" collapsed="false">
      <c r="A45" s="61"/>
      <c r="B45" s="62" t="s">
        <v>69</v>
      </c>
      <c r="C45" s="63"/>
      <c r="D45" s="64"/>
      <c r="E45" s="61"/>
      <c r="F45" s="7" t="s">
        <v>70</v>
      </c>
      <c r="G45" s="7"/>
      <c r="H45" s="7"/>
    </row>
    <row r="69" customFormat="false" ht="6" hidden="false" customHeight="true" outlineLevel="0" collapsed="false"/>
    <row r="70" customFormat="false" ht="19.5" hidden="false" customHeight="true" outlineLevel="0" collapsed="false"/>
  </sheetData>
  <mergeCells count="24">
    <mergeCell ref="A1:G1"/>
    <mergeCell ref="A2:G2"/>
    <mergeCell ref="A3:B3"/>
    <mergeCell ref="A4:G4"/>
    <mergeCell ref="A5:G5"/>
    <mergeCell ref="A6:G6"/>
    <mergeCell ref="A9:I9"/>
    <mergeCell ref="L9:P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L10:L13"/>
    <mergeCell ref="M10:M13"/>
    <mergeCell ref="N10:N13"/>
    <mergeCell ref="O10:O13"/>
    <mergeCell ref="P10:P13"/>
    <mergeCell ref="Q10:Q13"/>
    <mergeCell ref="F45:H45"/>
  </mergeCells>
  <printOptions headings="false" gridLines="false" gridLinesSet="true" horizontalCentered="false" verticalCentered="false"/>
  <pageMargins left="0.39375" right="0.898611111111111" top="1.09097222222222" bottom="0.320138888888889" header="0.179861111111111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E ENVIRONMENT PROTECTION AND CLIMATE CHANGE
BULGARIAN MINISTRY OF ENVIRONMENT AND WATER</oddHeader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Margarita Stoykova</cp:lastModifiedBy>
  <cp:lastPrinted>2018-11-07T09:28:42Z</cp:lastPrinted>
  <dcterms:modified xsi:type="dcterms:W3CDTF">2023-08-14T08:24:20Z</dcterms:modified>
  <cp:revision>0</cp:revision>
  <dc:subject/>
  <dc:title/>
</cp:coreProperties>
</file>